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показателей социально-экономического развития Репинского муниципального образования Балашовского МР Саратовской области </t>
  </si>
  <si>
    <t xml:space="preserve">Наименование показателя</t>
  </si>
  <si>
    <t xml:space="preserve">Ед.                               измер.</t>
  </si>
  <si>
    <t xml:space="preserve">2019 г. факт</t>
  </si>
  <si>
    <t xml:space="preserve">2020 г. прогноз</t>
  </si>
  <si>
    <t xml:space="preserve">2021 г. прогноз</t>
  </si>
  <si>
    <t xml:space="preserve">2022 г. прогноз</t>
  </si>
  <si>
    <t xml:space="preserve">2023 г. прогноз</t>
  </si>
  <si>
    <t xml:space="preserve">Численность детей до 18 лет</t>
  </si>
  <si>
    <t xml:space="preserve">чел.</t>
  </si>
  <si>
    <t xml:space="preserve">Социальная сфера - ВСЕГО</t>
  </si>
  <si>
    <t xml:space="preserve">Численность работающих</t>
  </si>
  <si>
    <t xml:space="preserve">чел</t>
  </si>
  <si>
    <t xml:space="preserve">Фонд оплаты</t>
  </si>
  <si>
    <t xml:space="preserve">тыс. руб</t>
  </si>
  <si>
    <t xml:space="preserve">Среднемесячная зар. плата</t>
  </si>
  <si>
    <t xml:space="preserve">руб</t>
  </si>
  <si>
    <t xml:space="preserve">Образование</t>
  </si>
  <si>
    <t xml:space="preserve">Зравоохранение и предоставление социальных услуг</t>
  </si>
  <si>
    <t xml:space="preserve">Деятельность по организации отдыха и развлечений, культуры и спорта</t>
  </si>
  <si>
    <t xml:space="preserve">Бюджетная сфера</t>
  </si>
  <si>
    <t xml:space="preserve">Администрация Репинского МО</t>
  </si>
  <si>
    <t xml:space="preserve">Прочие виды деятельности</t>
  </si>
  <si>
    <t xml:space="preserve">ВСЕГО по МО</t>
  </si>
  <si>
    <t xml:space="preserve">И.о.главы администрации Репинского МО </t>
  </si>
  <si>
    <t xml:space="preserve">М.В.Па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</cols>
  <sheetData>
    <row r="1" customFormat="false" ht="59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40.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5" hidden="false" customHeight="false" outlineLevel="0" collapsed="false">
      <c r="B3" s="3" t="s">
        <v>8</v>
      </c>
      <c r="C3" s="3" t="s">
        <v>9</v>
      </c>
      <c r="D3" s="3" t="n">
        <v>500</v>
      </c>
      <c r="E3" s="3" t="n">
        <v>500</v>
      </c>
      <c r="F3" s="3" t="n">
        <v>500</v>
      </c>
      <c r="G3" s="3" t="n">
        <v>500</v>
      </c>
      <c r="H3" s="4" t="n">
        <v>500</v>
      </c>
    </row>
    <row r="4" customFormat="false" ht="18.75" hidden="false" customHeight="false" outlineLevel="0" collapsed="false">
      <c r="B4" s="5" t="s">
        <v>10</v>
      </c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B5" s="3" t="s">
        <v>11</v>
      </c>
      <c r="C5" s="3" t="s">
        <v>12</v>
      </c>
      <c r="D5" s="3" t="n">
        <f aca="false">D9+D13+D17</f>
        <v>73</v>
      </c>
      <c r="E5" s="3" t="n">
        <f aca="false">E9+E13+E17</f>
        <v>74</v>
      </c>
      <c r="F5" s="3" t="n">
        <f aca="false">F9+F13+F17</f>
        <v>74</v>
      </c>
      <c r="G5" s="3" t="n">
        <f aca="false">G9+G13+G17</f>
        <v>74</v>
      </c>
      <c r="H5" s="3" t="n">
        <f aca="false">H9+H13+H17</f>
        <v>74</v>
      </c>
    </row>
    <row r="6" customFormat="false" ht="15" hidden="false" customHeight="false" outlineLevel="0" collapsed="false">
      <c r="B6" s="3" t="s">
        <v>13</v>
      </c>
      <c r="C6" s="3" t="s">
        <v>14</v>
      </c>
      <c r="D6" s="3" t="n">
        <f aca="false">D10+D14+D18</f>
        <v>19508.8</v>
      </c>
      <c r="E6" s="3" t="n">
        <f aca="false">E10+E14+E18</f>
        <v>21984.1</v>
      </c>
      <c r="F6" s="3" t="n">
        <f aca="false">F10+F14+F18</f>
        <v>22775.8</v>
      </c>
      <c r="G6" s="3" t="n">
        <f aca="false">G10+G14+G18</f>
        <v>23686.6</v>
      </c>
      <c r="H6" s="3" t="n">
        <f aca="false">H10+H14+H18</f>
        <v>24562</v>
      </c>
    </row>
    <row r="7" customFormat="false" ht="15" hidden="false" customHeight="false" outlineLevel="0" collapsed="false">
      <c r="B7" s="3" t="s">
        <v>15</v>
      </c>
      <c r="C7" s="3" t="s">
        <v>16</v>
      </c>
      <c r="D7" s="6" t="n">
        <f aca="false">D6/D5*1000/12</f>
        <v>22270.3196347032</v>
      </c>
      <c r="E7" s="6" t="n">
        <f aca="false">E6/E5*1000/12</f>
        <v>24756.8693693694</v>
      </c>
      <c r="F7" s="6" t="n">
        <f aca="false">F6/F5*1000/12</f>
        <v>25648.4234234234</v>
      </c>
      <c r="G7" s="6" t="n">
        <f aca="false">G6/G5*1000/12</f>
        <v>26674.0990990991</v>
      </c>
      <c r="H7" s="6" t="n">
        <f aca="false">H6/H5*1000/12</f>
        <v>27659.9099099099</v>
      </c>
    </row>
    <row r="8" customFormat="false" ht="15" hidden="false" customHeight="false" outlineLevel="0" collapsed="false">
      <c r="B8" s="7" t="s">
        <v>17</v>
      </c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B9" s="3" t="s">
        <v>11</v>
      </c>
      <c r="C9" s="3" t="s">
        <v>12</v>
      </c>
      <c r="D9" s="3" t="n">
        <v>62</v>
      </c>
      <c r="E9" s="3" t="n">
        <v>62</v>
      </c>
      <c r="F9" s="3" t="n">
        <v>62</v>
      </c>
      <c r="G9" s="3" t="n">
        <v>62</v>
      </c>
      <c r="H9" s="3" t="n">
        <v>62</v>
      </c>
    </row>
    <row r="10" customFormat="false" ht="15" hidden="false" customHeight="false" outlineLevel="0" collapsed="false">
      <c r="B10" s="3" t="s">
        <v>13</v>
      </c>
      <c r="C10" s="3" t="s">
        <v>14</v>
      </c>
      <c r="D10" s="3" t="n">
        <v>16567</v>
      </c>
      <c r="E10" s="3" t="n">
        <v>17352</v>
      </c>
      <c r="F10" s="3" t="n">
        <v>17977</v>
      </c>
      <c r="G10" s="3" t="n">
        <v>18696</v>
      </c>
      <c r="H10" s="6" t="n">
        <v>19387</v>
      </c>
      <c r="I10" s="8"/>
    </row>
    <row r="11" customFormat="false" ht="15" hidden="false" customHeight="false" outlineLevel="0" collapsed="false">
      <c r="B11" s="3" t="s">
        <v>15</v>
      </c>
      <c r="C11" s="3" t="s">
        <v>16</v>
      </c>
      <c r="D11" s="6" t="n">
        <v>22267</v>
      </c>
      <c r="E11" s="6" t="n">
        <v>23323</v>
      </c>
      <c r="F11" s="6" t="n">
        <v>24163</v>
      </c>
      <c r="G11" s="6" t="n">
        <v>25129</v>
      </c>
      <c r="H11" s="9" t="n">
        <v>26059</v>
      </c>
    </row>
    <row r="12" customFormat="false" ht="15" hidden="false" customHeight="false" outlineLevel="0" collapsed="false">
      <c r="B12" s="7" t="s">
        <v>18</v>
      </c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B13" s="3" t="s">
        <v>11</v>
      </c>
      <c r="C13" s="3" t="s">
        <v>12</v>
      </c>
      <c r="D13" s="3" t="n">
        <v>4</v>
      </c>
      <c r="E13" s="3" t="n">
        <v>5</v>
      </c>
      <c r="F13" s="3" t="n">
        <v>5</v>
      </c>
      <c r="G13" s="3" t="n">
        <v>5</v>
      </c>
      <c r="H13" s="4" t="n">
        <v>5</v>
      </c>
    </row>
    <row r="14" customFormat="false" ht="15" hidden="false" customHeight="false" outlineLevel="0" collapsed="false">
      <c r="B14" s="3" t="s">
        <v>13</v>
      </c>
      <c r="C14" s="3" t="s">
        <v>14</v>
      </c>
      <c r="D14" s="3" t="n">
        <v>1260.8</v>
      </c>
      <c r="E14" s="3" t="n">
        <v>2770.1</v>
      </c>
      <c r="F14" s="3" t="n">
        <v>2869.8</v>
      </c>
      <c r="G14" s="3" t="n">
        <v>2984.6</v>
      </c>
      <c r="H14" s="10" t="n">
        <v>3095</v>
      </c>
      <c r="I14" s="8"/>
    </row>
    <row r="15" customFormat="false" ht="15" hidden="false" customHeight="false" outlineLevel="0" collapsed="false">
      <c r="B15" s="3" t="s">
        <v>15</v>
      </c>
      <c r="C15" s="3" t="s">
        <v>16</v>
      </c>
      <c r="D15" s="6" t="n">
        <v>26267</v>
      </c>
      <c r="E15" s="6" t="n">
        <v>46168</v>
      </c>
      <c r="F15" s="6" t="n">
        <v>47830</v>
      </c>
      <c r="G15" s="6" t="n">
        <v>49744</v>
      </c>
      <c r="H15" s="11" t="n">
        <v>51584</v>
      </c>
    </row>
    <row r="16" customFormat="false" ht="15" hidden="false" customHeight="false" outlineLevel="0" collapsed="false">
      <c r="B16" s="7" t="s">
        <v>19</v>
      </c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B17" s="3" t="s">
        <v>11</v>
      </c>
      <c r="C17" s="3" t="s">
        <v>12</v>
      </c>
      <c r="D17" s="3" t="n">
        <v>7</v>
      </c>
      <c r="E17" s="3" t="n">
        <v>7</v>
      </c>
      <c r="F17" s="3" t="n">
        <v>7</v>
      </c>
      <c r="G17" s="3" t="n">
        <v>7</v>
      </c>
      <c r="H17" s="3" t="n">
        <v>7</v>
      </c>
    </row>
    <row r="18" customFormat="false" ht="15" hidden="false" customHeight="false" outlineLevel="0" collapsed="false">
      <c r="B18" s="3" t="s">
        <v>13</v>
      </c>
      <c r="C18" s="3" t="s">
        <v>14</v>
      </c>
      <c r="D18" s="3" t="n">
        <v>1681</v>
      </c>
      <c r="E18" s="3" t="n">
        <v>1862</v>
      </c>
      <c r="F18" s="3" t="n">
        <v>1929</v>
      </c>
      <c r="G18" s="3" t="n">
        <v>2006</v>
      </c>
      <c r="H18" s="3" t="n">
        <v>2080</v>
      </c>
      <c r="I18" s="8"/>
    </row>
    <row r="19" customFormat="false" ht="15" hidden="false" customHeight="false" outlineLevel="0" collapsed="false">
      <c r="B19" s="3" t="s">
        <v>15</v>
      </c>
      <c r="C19" s="3" t="s">
        <v>16</v>
      </c>
      <c r="D19" s="6" t="n">
        <v>20008</v>
      </c>
      <c r="E19" s="6" t="n">
        <v>22167</v>
      </c>
      <c r="F19" s="6" t="n">
        <v>22964</v>
      </c>
      <c r="G19" s="6" t="n">
        <v>23881</v>
      </c>
      <c r="H19" s="9" t="n">
        <v>24765</v>
      </c>
    </row>
    <row r="20" customFormat="false" ht="18.75" hidden="false" customHeight="false" outlineLevel="0" collapsed="false">
      <c r="B20" s="5" t="s">
        <v>20</v>
      </c>
      <c r="C20" s="5"/>
      <c r="D20" s="5"/>
      <c r="E20" s="5"/>
      <c r="F20" s="5"/>
      <c r="G20" s="5"/>
      <c r="H20" s="5"/>
      <c r="J20" s="12" t="n">
        <v>2019</v>
      </c>
      <c r="K20" s="12" t="n">
        <v>2020</v>
      </c>
      <c r="L20" s="12" t="n">
        <v>2021</v>
      </c>
      <c r="M20" s="12" t="n">
        <v>2022</v>
      </c>
      <c r="N20" s="12" t="n">
        <v>2023</v>
      </c>
    </row>
    <row r="21" customFormat="false" ht="15" hidden="false" customHeight="false" outlineLevel="0" collapsed="false">
      <c r="B21" s="3" t="s">
        <v>11</v>
      </c>
      <c r="C21" s="3" t="s">
        <v>12</v>
      </c>
      <c r="D21" s="3" t="n">
        <f aca="false">D5+8</f>
        <v>81</v>
      </c>
      <c r="E21" s="3" t="n">
        <f aca="false">E5+8</f>
        <v>82</v>
      </c>
      <c r="F21" s="3" t="n">
        <f aca="false">F5+8</f>
        <v>82</v>
      </c>
      <c r="G21" s="3" t="n">
        <f aca="false">G5+8</f>
        <v>82</v>
      </c>
      <c r="H21" s="3" t="n">
        <f aca="false">H5+8</f>
        <v>82</v>
      </c>
      <c r="J21" s="13"/>
      <c r="K21" s="13"/>
      <c r="L21" s="13"/>
      <c r="M21" s="13"/>
      <c r="N21" s="13"/>
    </row>
    <row r="22" customFormat="false" ht="18.75" hidden="false" customHeight="false" outlineLevel="0" collapsed="false">
      <c r="B22" s="3" t="s">
        <v>13</v>
      </c>
      <c r="C22" s="3" t="s">
        <v>14</v>
      </c>
      <c r="D22" s="3" t="n">
        <f aca="false">D6+J25</f>
        <v>21576.8</v>
      </c>
      <c r="E22" s="3" t="n">
        <f aca="false">E6+K25</f>
        <v>24188.1</v>
      </c>
      <c r="F22" s="3" t="n">
        <f aca="false">F6+L25</f>
        <v>25058.8</v>
      </c>
      <c r="G22" s="3" t="n">
        <f aca="false">G6+M25</f>
        <v>26060.6</v>
      </c>
      <c r="H22" s="10" t="n">
        <f aca="false">H6+N25</f>
        <v>27024</v>
      </c>
      <c r="I22" s="14"/>
      <c r="J22" s="15" t="s">
        <v>21</v>
      </c>
      <c r="K22" s="15"/>
      <c r="L22" s="15"/>
      <c r="M22" s="15"/>
      <c r="N22" s="15"/>
    </row>
    <row r="23" customFormat="false" ht="18.75" hidden="false" customHeight="false" outlineLevel="0" collapsed="false">
      <c r="B23" s="3" t="s">
        <v>15</v>
      </c>
      <c r="C23" s="3" t="s">
        <v>16</v>
      </c>
      <c r="D23" s="6" t="n">
        <f aca="false">D22/D21/12*1000</f>
        <v>22198.353909465</v>
      </c>
      <c r="E23" s="6" t="n">
        <f aca="false">E22/E21/12*1000</f>
        <v>24581.4024390244</v>
      </c>
      <c r="F23" s="6" t="n">
        <f aca="false">F22/F21/12*1000</f>
        <v>25466.2601626016</v>
      </c>
      <c r="G23" s="6" t="n">
        <f aca="false">G22/G21/12*1000</f>
        <v>26484.3495934959</v>
      </c>
      <c r="H23" s="6" t="n">
        <f aca="false">H22/H21/12*1000</f>
        <v>27463.4146341463</v>
      </c>
      <c r="I23" s="16"/>
      <c r="J23" s="17"/>
      <c r="K23" s="17"/>
      <c r="L23" s="17"/>
      <c r="M23" s="17"/>
      <c r="N23" s="13"/>
    </row>
    <row r="24" customFormat="false" ht="18.75" hidden="false" customHeight="false" outlineLevel="0" collapsed="false">
      <c r="B24" s="5" t="s">
        <v>22</v>
      </c>
      <c r="C24" s="5"/>
      <c r="D24" s="5"/>
      <c r="E24" s="5"/>
      <c r="F24" s="5"/>
      <c r="G24" s="5"/>
      <c r="H24" s="5"/>
      <c r="J24" s="18" t="n">
        <v>8</v>
      </c>
      <c r="K24" s="18" t="n">
        <v>8</v>
      </c>
      <c r="L24" s="18" t="n">
        <v>8</v>
      </c>
      <c r="M24" s="18" t="n">
        <v>8</v>
      </c>
      <c r="N24" s="18" t="n">
        <v>8</v>
      </c>
    </row>
    <row r="25" customFormat="false" ht="15" hidden="false" customHeight="false" outlineLevel="0" collapsed="false">
      <c r="B25" s="3" t="s">
        <v>11</v>
      </c>
      <c r="C25" s="3" t="s">
        <v>12</v>
      </c>
      <c r="D25" s="3" t="n">
        <v>640</v>
      </c>
      <c r="E25" s="3" t="n">
        <v>640</v>
      </c>
      <c r="F25" s="3" t="n">
        <v>640</v>
      </c>
      <c r="G25" s="3" t="n">
        <v>640</v>
      </c>
      <c r="H25" s="4" t="n">
        <v>640</v>
      </c>
      <c r="J25" s="18" t="n">
        <v>2068</v>
      </c>
      <c r="K25" s="19" t="n">
        <v>2204</v>
      </c>
      <c r="L25" s="19" t="n">
        <v>2283</v>
      </c>
      <c r="M25" s="18" t="n">
        <v>2374</v>
      </c>
      <c r="N25" s="18" t="n">
        <v>2462</v>
      </c>
    </row>
    <row r="26" customFormat="false" ht="15" hidden="false" customHeight="false" outlineLevel="0" collapsed="false">
      <c r="B26" s="3" t="s">
        <v>13</v>
      </c>
      <c r="C26" s="3" t="s">
        <v>14</v>
      </c>
      <c r="D26" s="3" t="n">
        <v>87980.2</v>
      </c>
      <c r="E26" s="3" t="n">
        <v>92574.9</v>
      </c>
      <c r="F26" s="3" t="n">
        <v>101279.2</v>
      </c>
      <c r="G26" s="3" t="n">
        <v>110131.6</v>
      </c>
      <c r="H26" s="10" t="n">
        <v>119519</v>
      </c>
      <c r="I26" s="20"/>
      <c r="J26" s="21" t="n">
        <f aca="false">J25/8/12*1000</f>
        <v>21541.6666666667</v>
      </c>
      <c r="K26" s="21" t="n">
        <f aca="false">K25/8/12*1000</f>
        <v>22958.3333333333</v>
      </c>
      <c r="L26" s="21" t="n">
        <f aca="false">L25/8/12*1000</f>
        <v>23781.25</v>
      </c>
      <c r="M26" s="21" t="n">
        <f aca="false">M25/8/12*1000</f>
        <v>24729.1666666667</v>
      </c>
      <c r="N26" s="21" t="n">
        <f aca="false">N25/8/12*1000</f>
        <v>25645.8333333333</v>
      </c>
    </row>
    <row r="27" customFormat="false" ht="15" hidden="false" customHeight="false" outlineLevel="0" collapsed="false">
      <c r="B27" s="3" t="s">
        <v>15</v>
      </c>
      <c r="C27" s="3" t="s">
        <v>16</v>
      </c>
      <c r="D27" s="6" t="n">
        <f aca="false">D26/D25*1000/12</f>
        <v>11455.7552083333</v>
      </c>
      <c r="E27" s="6" t="n">
        <f aca="false">E26/E25*1000/12</f>
        <v>12054.0234375</v>
      </c>
      <c r="F27" s="6" t="n">
        <f aca="false">F26/F25*1000/12</f>
        <v>13187.3958333333</v>
      </c>
      <c r="G27" s="6" t="n">
        <f aca="false">G26/G25*1000/12</f>
        <v>14340.0520833333</v>
      </c>
      <c r="H27" s="6" t="n">
        <f aca="false">H26/H25*1000/12</f>
        <v>15562.3697916667</v>
      </c>
      <c r="J27" s="13"/>
      <c r="K27" s="13"/>
      <c r="L27" s="13"/>
      <c r="M27" s="13"/>
      <c r="N27" s="13"/>
    </row>
    <row r="28" customFormat="false" ht="18.75" hidden="false" customHeight="false" outlineLevel="0" collapsed="false">
      <c r="B28" s="22" t="s">
        <v>23</v>
      </c>
      <c r="C28" s="22"/>
      <c r="D28" s="22"/>
      <c r="E28" s="22"/>
      <c r="F28" s="22"/>
      <c r="G28" s="22"/>
      <c r="H28" s="22"/>
    </row>
    <row r="29" customFormat="false" ht="15" hidden="false" customHeight="false" outlineLevel="0" collapsed="false">
      <c r="B29" s="4" t="s">
        <v>11</v>
      </c>
      <c r="C29" s="4" t="s">
        <v>12</v>
      </c>
      <c r="D29" s="4" t="n">
        <f aca="false">D21+D25</f>
        <v>721</v>
      </c>
      <c r="E29" s="4" t="n">
        <f aca="false">E21+E25</f>
        <v>722</v>
      </c>
      <c r="F29" s="4" t="n">
        <f aca="false">F21+F25</f>
        <v>722</v>
      </c>
      <c r="G29" s="4" t="n">
        <f aca="false">G21+G25</f>
        <v>722</v>
      </c>
      <c r="H29" s="4" t="n">
        <v>722</v>
      </c>
    </row>
    <row r="30" customFormat="false" ht="15" hidden="false" customHeight="false" outlineLevel="0" collapsed="false">
      <c r="B30" s="4" t="s">
        <v>13</v>
      </c>
      <c r="C30" s="4" t="s">
        <v>14</v>
      </c>
      <c r="D30" s="10" t="n">
        <f aca="false">D22+D26</f>
        <v>109557</v>
      </c>
      <c r="E30" s="4" t="n">
        <v>116763</v>
      </c>
      <c r="F30" s="4" t="n">
        <v>126338</v>
      </c>
      <c r="G30" s="4" t="n">
        <v>136192</v>
      </c>
      <c r="H30" s="4" t="n">
        <v>146543</v>
      </c>
    </row>
    <row r="31" customFormat="false" ht="15" hidden="false" customHeight="false" outlineLevel="0" collapsed="false">
      <c r="B31" s="4" t="s">
        <v>15</v>
      </c>
      <c r="C31" s="4" t="s">
        <v>16</v>
      </c>
      <c r="D31" s="10" t="n">
        <f aca="false">D30/D29*1000/12</f>
        <v>12662.6213592233</v>
      </c>
      <c r="E31" s="10" t="n">
        <f aca="false">E30/E29*1000/12</f>
        <v>13476.8005540166</v>
      </c>
      <c r="F31" s="10" t="n">
        <f aca="false">F30/F29*1000/12</f>
        <v>14581.9482917821</v>
      </c>
      <c r="G31" s="10" t="n">
        <f aca="false">G30/G29*1000/12</f>
        <v>15719.298245614</v>
      </c>
      <c r="H31" s="10" t="n">
        <f aca="false">H30/H29*1000/12</f>
        <v>16914.0120036934</v>
      </c>
    </row>
    <row r="32" customFormat="false" ht="15" hidden="false" customHeight="false" outlineLevel="0" collapsed="false">
      <c r="B32" s="23"/>
      <c r="C32" s="23"/>
      <c r="D32" s="24"/>
      <c r="E32" s="24"/>
      <c r="F32" s="24"/>
      <c r="G32" s="24"/>
      <c r="H32" s="24"/>
    </row>
    <row r="33" customFormat="false" ht="15" hidden="false" customHeight="false" outlineLevel="0" collapsed="false">
      <c r="B33" s="23"/>
      <c r="C33" s="23"/>
      <c r="D33" s="24"/>
      <c r="E33" s="24"/>
      <c r="F33" s="24"/>
      <c r="G33" s="24"/>
      <c r="H33" s="24"/>
    </row>
    <row r="34" customFormat="false" ht="15" hidden="false" customHeight="false" outlineLevel="0" collapsed="false">
      <c r="B34" s="23"/>
      <c r="C34" s="23"/>
      <c r="D34" s="24"/>
      <c r="E34" s="24"/>
      <c r="F34" s="24"/>
      <c r="G34" s="24"/>
      <c r="H34" s="24"/>
    </row>
    <row r="35" customFormat="false" ht="15" hidden="false" customHeight="false" outlineLevel="0" collapsed="false">
      <c r="B35" s="25" t="s">
        <v>24</v>
      </c>
      <c r="C35" s="25"/>
      <c r="D35" s="25"/>
      <c r="E35" s="25"/>
      <c r="F35" s="26" t="s">
        <v>25</v>
      </c>
      <c r="G35" s="26"/>
      <c r="H35" s="27"/>
    </row>
    <row r="36" customFormat="false" ht="15.75" hidden="false" customHeight="false" outlineLevel="0" collapsed="false">
      <c r="B36" s="28"/>
      <c r="C36" s="29"/>
      <c r="D36" s="29"/>
      <c r="E36" s="29"/>
      <c r="F36" s="29"/>
      <c r="G36" s="29"/>
    </row>
    <row r="37" customFormat="false" ht="15" hidden="false" customHeight="false" outlineLevel="0" collapsed="false">
      <c r="B37" s="30"/>
      <c r="C37" s="31"/>
    </row>
  </sheetData>
  <mergeCells count="10">
    <mergeCell ref="B1:G1"/>
    <mergeCell ref="B4:H4"/>
    <mergeCell ref="B8:H8"/>
    <mergeCell ref="B12:H12"/>
    <mergeCell ref="B16:H16"/>
    <mergeCell ref="B20:H20"/>
    <mergeCell ref="J22:N22"/>
    <mergeCell ref="B24:H24"/>
    <mergeCell ref="B28:H28"/>
    <mergeCell ref="F35:G35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4:50:19Z</dcterms:created>
  <dc:creator>user</dc:creator>
  <dc:description/>
  <dc:language>en-US</dc:language>
  <cp:lastModifiedBy>user</cp:lastModifiedBy>
  <cp:lastPrinted>2020-10-30T06:41:11Z</cp:lastPrinted>
  <dcterms:modified xsi:type="dcterms:W3CDTF">2020-10-30T06:41:44Z</dcterms:modified>
  <cp:revision>0</cp:revision>
  <dc:subject/>
  <dc:title/>
</cp:coreProperties>
</file>